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99889"/>
        <c:axId val="97119871"/>
      </c:lineChart>
      <c:catAx>
        <c:axId val="5449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9871"/>
        <c:crossesAt val="0"/>
        <c:auto val="1"/>
        <c:lblAlgn val="ctr"/>
        <c:lblOffset val="100"/>
        <c:noMultiLvlLbl val="0"/>
      </c:catAx>
      <c:valAx>
        <c:axId val="97119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99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38968"/>
        <c:axId val="28391813"/>
      </c:lineChart>
      <c:catAx>
        <c:axId val="9073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1813"/>
        <c:crossesAt val="0"/>
        <c:auto val="1"/>
        <c:lblAlgn val="ctr"/>
        <c:lblOffset val="100"/>
        <c:noMultiLvlLbl val="0"/>
      </c:catAx>
      <c:valAx>
        <c:axId val="28391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38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68210"/>
        <c:axId val="43100419"/>
      </c:lineChart>
      <c:catAx>
        <c:axId val="4276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0419"/>
        <c:crossesAt val="0"/>
        <c:auto val="1"/>
        <c:lblAlgn val="ctr"/>
        <c:lblOffset val="100"/>
        <c:noMultiLvlLbl val="0"/>
      </c:catAx>
      <c:valAx>
        <c:axId val="43100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68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63603"/>
        <c:axId val="43516546"/>
      </c:lineChart>
      <c:catAx>
        <c:axId val="2356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16546"/>
        <c:crossesAt val="0"/>
        <c:auto val="1"/>
        <c:lblAlgn val="ctr"/>
        <c:lblOffset val="100"/>
        <c:noMultiLvlLbl val="0"/>
      </c:catAx>
      <c:valAx>
        <c:axId val="43516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63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